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UTRI DAR</t>
  </si>
  <si>
    <t xml:space="preserve">دار الغذاء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94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75</v>
      </c>
      <c r="F6" s="17" t="n">
        <v>1.79</v>
      </c>
      <c r="G6" s="17" t="n">
        <v>3.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589963.24</v>
      </c>
      <c r="F7" s="19" t="n">
        <v>2830695.47</v>
      </c>
      <c r="G7" s="19" t="n">
        <v>6571665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36991</v>
      </c>
      <c r="F8" s="19" t="n">
        <v>1556633</v>
      </c>
      <c r="G8" s="19" t="n">
        <v>2795377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481</v>
      </c>
      <c r="F9" s="19" t="n">
        <v>240</v>
      </c>
      <c r="G9" s="19" t="n">
        <v>2615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0000000</v>
      </c>
      <c r="F10" s="19" t="n">
        <v>10000000</v>
      </c>
      <c r="G10" s="19" t="n">
        <v>825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7500000</v>
      </c>
      <c r="F11" s="19" t="n">
        <v>17900000</v>
      </c>
      <c r="G11" s="19" t="n">
        <v>2887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328331</v>
      </c>
      <c r="F16" s="31" t="n">
        <v>1859513</v>
      </c>
      <c r="G16" s="31" t="n">
        <v>25120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8688779</v>
      </c>
      <c r="F17" s="33" t="n">
        <v>5546509</v>
      </c>
      <c r="G17" s="33" t="n">
        <v>4533420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441157</v>
      </c>
      <c r="F19" s="33" t="n">
        <v>355339</v>
      </c>
      <c r="G19" s="33" t="n">
        <v>377596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372478</v>
      </c>
      <c r="F21" s="33" t="n">
        <v>1567064</v>
      </c>
      <c r="G21" s="33" t="n">
        <v>1380062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1256653</v>
      </c>
      <c r="F23" s="33" t="n">
        <v>9982527</v>
      </c>
      <c r="G23" s="33" t="n">
        <v>689308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4704683</v>
      </c>
      <c r="F25" s="33" t="n">
        <v>4898214</v>
      </c>
      <c r="G25" s="33" t="n">
        <v>5087842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54004</v>
      </c>
      <c r="F27" s="33" t="n">
        <v>0</v>
      </c>
      <c r="G27" s="33" t="n">
        <v>408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4758687</v>
      </c>
      <c r="F28" s="33" t="n">
        <v>4898214</v>
      </c>
      <c r="G28" s="33" t="n">
        <v>5091922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990767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6015340</v>
      </c>
      <c r="F30" s="37" t="n">
        <v>14880741</v>
      </c>
      <c r="G30" s="37" t="n">
        <v>12975778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3373180</v>
      </c>
      <c r="F34" s="31" t="n">
        <v>2843082</v>
      </c>
      <c r="G34" s="31" t="n">
        <v>3356843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2100884</v>
      </c>
      <c r="F35" s="33" t="n">
        <v>1877292</v>
      </c>
      <c r="G35" s="33" t="n">
        <v>1698788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44312</v>
      </c>
      <c r="G37" s="33" t="n">
        <v>265875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5484170</v>
      </c>
      <c r="F38" s="33" t="n">
        <v>4778525</v>
      </c>
      <c r="G38" s="33" t="n">
        <v>5330592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44312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5484170</v>
      </c>
      <c r="F42" s="37" t="n">
        <v>4778525</v>
      </c>
      <c r="G42" s="37" t="n">
        <v>5374904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0000000</v>
      </c>
      <c r="F45" s="31" t="n">
        <v>10000000</v>
      </c>
      <c r="G45" s="31" t="n">
        <v>825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0000000</v>
      </c>
      <c r="F46" s="33" t="n">
        <v>10000000</v>
      </c>
      <c r="G46" s="33" t="n">
        <v>825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0000000</v>
      </c>
      <c r="F47" s="33" t="n">
        <v>10000000</v>
      </c>
      <c r="G47" s="33" t="n">
        <v>825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68907</v>
      </c>
      <c r="F48" s="33" t="n">
        <v>26037</v>
      </c>
      <c r="G48" s="33" t="n">
        <v>8985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002</v>
      </c>
      <c r="F49" s="33" t="n">
        <v>1002</v>
      </c>
      <c r="G49" s="33" t="n">
        <v>1002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461261</v>
      </c>
      <c r="F51" s="33" t="n">
        <v>2310000</v>
      </c>
      <c r="G51" s="33" t="n">
        <v>73500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0</v>
      </c>
      <c r="F57" s="33" t="n">
        <v>-2234823</v>
      </c>
      <c r="G57" s="33" t="n">
        <v>-1394113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0531170</v>
      </c>
      <c r="F58" s="33" t="n">
        <v>10102216</v>
      </c>
      <c r="G58" s="33" t="n">
        <v>7600874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6015340</v>
      </c>
      <c r="F60" s="37" t="n">
        <v>14880741</v>
      </c>
      <c r="G60" s="37" t="n">
        <v>12975778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388527</v>
      </c>
      <c r="F64" s="31" t="n">
        <v>8301447</v>
      </c>
      <c r="G64" s="31" t="n">
        <v>6837845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7961463</v>
      </c>
      <c r="F65" s="33" t="n">
        <v>5304964</v>
      </c>
      <c r="G65" s="33" t="n">
        <v>4712978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4427064</v>
      </c>
      <c r="F66" s="33" t="n">
        <v>2996483</v>
      </c>
      <c r="G66" s="33" t="n">
        <v>2124867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90856</v>
      </c>
      <c r="F67" s="33" t="n">
        <v>237465</v>
      </c>
      <c r="G67" s="33" t="n">
        <v>236951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3567176</v>
      </c>
      <c r="F68" s="33" t="n">
        <v>2324710</v>
      </c>
      <c r="G68" s="33" t="n">
        <v>1647827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06670</v>
      </c>
      <c r="F69" s="33" t="n">
        <v>289152</v>
      </c>
      <c r="G69" s="33" t="n">
        <v>24765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1500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569032</v>
      </c>
      <c r="F71" s="33" t="n">
        <v>434308</v>
      </c>
      <c r="G71" s="33" t="n">
        <v>225089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37804</v>
      </c>
      <c r="F72" s="33" t="n">
        <v>0</v>
      </c>
      <c r="G72" s="33" t="n">
        <v>2525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638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606836</v>
      </c>
      <c r="F74" s="33" t="n">
        <v>427928</v>
      </c>
      <c r="G74" s="33" t="n">
        <v>227614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69308</v>
      </c>
      <c r="F75" s="33" t="n">
        <v>257409</v>
      </c>
      <c r="G75" s="33" t="n">
        <v>142777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437528</v>
      </c>
      <c r="F76" s="33" t="n">
        <v>170519</v>
      </c>
      <c r="G76" s="33" t="n">
        <v>84837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7500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8574</v>
      </c>
      <c r="F79" s="33" t="n">
        <v>3410</v>
      </c>
      <c r="G79" s="33" t="n">
        <v>1696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428954</v>
      </c>
      <c r="F81" s="33" t="n">
        <v>167109</v>
      </c>
      <c r="G81" s="33" t="n">
        <v>8141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428954</v>
      </c>
      <c r="F83" s="37" t="n">
        <v>167109</v>
      </c>
      <c r="G83" s="37" t="n">
        <v>8141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859513</v>
      </c>
      <c r="F87" s="31" t="n">
        <v>219650</v>
      </c>
      <c r="G87" s="31" t="n">
        <v>119318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543319</v>
      </c>
      <c r="F88" s="33" t="n">
        <v>-2047729</v>
      </c>
      <c r="G88" s="33" t="n">
        <v>-1322715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67143</v>
      </c>
      <c r="F89" s="33" t="n">
        <v>-95443</v>
      </c>
      <c r="G89" s="33" t="n">
        <v>-86731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79280</v>
      </c>
      <c r="F90" s="33" t="n">
        <v>3783035</v>
      </c>
      <c r="G90" s="33" t="n">
        <v>2321909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328331</v>
      </c>
      <c r="F91" s="37" t="n">
        <v>1859513</v>
      </c>
      <c r="G91" s="37" t="n">
        <v>251200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3.36991</v>
      </c>
      <c r="F95" s="14" t="n">
        <f aca="false">+F8*100/F10</f>
        <v>15.56633</v>
      </c>
      <c r="G95" s="14" t="n">
        <f aca="false">+G8*100/G10</f>
        <v>33.8833575757576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428954</v>
      </c>
      <c r="F96" s="17" t="n">
        <f aca="false">+F83/F10</f>
        <v>0.0167109</v>
      </c>
      <c r="G96" s="17" t="n">
        <f aca="false">+G83/G10</f>
        <v>0.00098678787878787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053117</v>
      </c>
      <c r="F98" s="17" t="n">
        <f aca="false">+F58/F10</f>
        <v>1.0102216</v>
      </c>
      <c r="G98" s="17" t="n">
        <f aca="false">+G58/G10</f>
        <v>0.921318060606061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40.7969152869539</v>
      </c>
      <c r="F99" s="17" t="n">
        <f aca="false">+F11/F83</f>
        <v>107.115714892675</v>
      </c>
      <c r="G99" s="17" t="n">
        <f aca="false">+G11/G83</f>
        <v>3546.86156491832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66173369150816</v>
      </c>
      <c r="F102" s="50" t="n">
        <f aca="false">+F11/F58</f>
        <v>1.77188846486751</v>
      </c>
      <c r="G102" s="50" t="n">
        <f aca="false">+G11/G58</f>
        <v>3.79890523116157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35.7351927311455</v>
      </c>
      <c r="F104" s="55" t="n">
        <f aca="false">+F66*100/F64</f>
        <v>36.095911953663</v>
      </c>
      <c r="G104" s="55" t="n">
        <f aca="false">+G66*100/G64</f>
        <v>31.0750974905105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4.8983708878384</v>
      </c>
      <c r="F105" s="56" t="n">
        <f aca="false">+F74*100/F64</f>
        <v>5.15486035145439</v>
      </c>
      <c r="G105" s="56" t="n">
        <f aca="false">+G74*100/G64</f>
        <v>3.3287388058664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3.46251011116979</v>
      </c>
      <c r="F106" s="56" t="n">
        <f aca="false">+F81*100/F64</f>
        <v>2.01301050286775</v>
      </c>
      <c r="G106" s="56" t="n">
        <f aca="false">+G81*100/G64</f>
        <v>0.119057978061802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3.73555603565082</v>
      </c>
      <c r="F107" s="56" t="n">
        <f aca="false">(F81+F75)*100/F30</f>
        <v>2.85280148347451</v>
      </c>
      <c r="G107" s="56" t="n">
        <f aca="false">(G81+G75)*100/G30</f>
        <v>1.1630747690042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4.07318465089824</v>
      </c>
      <c r="F108" s="57" t="n">
        <f aca="false">+F83*100/F58</f>
        <v>1.65418161718181</v>
      </c>
      <c r="G108" s="57" t="n">
        <f aca="false">+G83*100/G58</f>
        <v>0.107106103850689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4.2432318015103</v>
      </c>
      <c r="F110" s="14" t="n">
        <f aca="false">+F42*100/F30</f>
        <v>32.1121441465852</v>
      </c>
      <c r="G110" s="14" t="n">
        <f aca="false">+G42*100/G30</f>
        <v>41.4225952386053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5.7567681984897</v>
      </c>
      <c r="F111" s="17" t="n">
        <f aca="false">+(F58+F59)*100/F30</f>
        <v>67.8878558534148</v>
      </c>
      <c r="G111" s="17" t="n">
        <f aca="false">+(G58+G59)*100/G30</f>
        <v>58.5774047613947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3.58421338625464</v>
      </c>
      <c r="F112" s="50" t="n">
        <f aca="false">+F74/F75</f>
        <v>1.66244381509582</v>
      </c>
      <c r="G112" s="50" t="n">
        <f aca="false">+G74/G75</f>
        <v>1.59419234190381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773541304774048</v>
      </c>
      <c r="F114" s="14" t="n">
        <f aca="false">+F64/F30</f>
        <v>0.557865162763064</v>
      </c>
      <c r="G114" s="14" t="n">
        <f aca="false">+G64/G30</f>
        <v>0.526969943536334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2.60334983158169</v>
      </c>
      <c r="F115" s="17" t="n">
        <f aca="false">+F64/F28</f>
        <v>1.6947905910195</v>
      </c>
      <c r="G115" s="17" t="n">
        <f aca="false">+G64/G28</f>
        <v>1.34288093965304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2.14613486085624</v>
      </c>
      <c r="F116" s="50" t="n">
        <f aca="false">+F64/F119</f>
        <v>1.59520442152021</v>
      </c>
      <c r="G116" s="50" t="n">
        <f aca="false">+G64/G119</f>
        <v>4.37622920236007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05257185681698</v>
      </c>
      <c r="F118" s="14" t="n">
        <f aca="false">+F23/F38</f>
        <v>2.08903940023334</v>
      </c>
      <c r="G118" s="14" t="n">
        <f aca="false">+G23/G38</f>
        <v>1.2931188505892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5772483</v>
      </c>
      <c r="F119" s="62" t="n">
        <f aca="false">+F23-F38</f>
        <v>5204002</v>
      </c>
      <c r="G119" s="62" t="n">
        <f aca="false">+G23-G38</f>
        <v>1562497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33:10Z</dcterms:modified>
  <cp:revision>0</cp:revision>
  <dc:subject/>
  <dc:title/>
</cp:coreProperties>
</file>